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05">
  <si>
    <t xml:space="preserve">AL JAMIL FOR INVESTMENTS CO</t>
  </si>
  <si>
    <t xml:space="preserve">الجميل للاستثمارات العام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254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2.93</v>
      </c>
      <c r="F6" s="16" t="n">
        <v>4.14</v>
      </c>
      <c r="G6" s="16" t="n">
        <v>3.88</v>
      </c>
      <c r="H6" s="16" t="s">
        <v>7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63119097.03</v>
      </c>
      <c r="F7" s="18" t="n">
        <v>35522215.5</v>
      </c>
      <c r="G7" s="18" t="n">
        <v>9721726.22</v>
      </c>
      <c r="H7" s="18" t="s">
        <v>7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15736039</v>
      </c>
      <c r="F8" s="18" t="n">
        <v>7406910</v>
      </c>
      <c r="G8" s="18" t="n">
        <v>2548283</v>
      </c>
      <c r="H8" s="18" t="s">
        <v>7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6371</v>
      </c>
      <c r="F9" s="18" t="n">
        <v>7568</v>
      </c>
      <c r="G9" s="18" t="n">
        <v>3505</v>
      </c>
      <c r="H9" s="18" t="s">
        <v>7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1740000</v>
      </c>
      <c r="F10" s="18" t="n">
        <v>1500000</v>
      </c>
      <c r="G10" s="18" t="n">
        <v>1023000</v>
      </c>
      <c r="H10" s="18" t="n">
        <v>1000000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n">
        <v>5098200</v>
      </c>
      <c r="F11" s="18" t="n">
        <v>6210000</v>
      </c>
      <c r="G11" s="18" t="n">
        <v>3969240</v>
      </c>
      <c r="H11" s="18" t="s">
        <v>7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7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68186</v>
      </c>
      <c r="F16" s="29" t="n">
        <v>18021</v>
      </c>
      <c r="G16" s="29" t="n">
        <v>12527</v>
      </c>
      <c r="H16" s="29" t="n">
        <v>23920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140744</v>
      </c>
      <c r="F17" s="31" t="n">
        <v>381798</v>
      </c>
      <c r="G17" s="31" t="n">
        <v>197280</v>
      </c>
      <c r="H17" s="31" t="n">
        <v>53818</v>
      </c>
      <c r="I17" s="19" t="s">
        <v>26</v>
      </c>
    </row>
    <row r="18" customFormat="false" ht="20.1" hidden="false" customHeight="true" outlineLevel="0" collapsed="false">
      <c r="D18" s="32" t="s">
        <v>27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8</v>
      </c>
    </row>
    <row r="19" customFormat="false" ht="20.1" hidden="false" customHeight="true" outlineLevel="0" collapsed="false">
      <c r="D19" s="32" t="s">
        <v>29</v>
      </c>
      <c r="E19" s="31" t="n">
        <v>1500</v>
      </c>
      <c r="F19" s="31" t="n">
        <v>0</v>
      </c>
      <c r="G19" s="31" t="n">
        <v>0</v>
      </c>
      <c r="H19" s="31" t="n">
        <v>36200</v>
      </c>
      <c r="I19" s="19" t="s">
        <v>30</v>
      </c>
    </row>
    <row r="20" customFormat="false" ht="20.1" hidden="false" customHeight="true" outlineLevel="0" collapsed="false">
      <c r="D20" s="32" t="s">
        <v>31</v>
      </c>
      <c r="E20" s="31" t="n">
        <v>944522</v>
      </c>
      <c r="F20" s="31" t="n">
        <v>913246</v>
      </c>
      <c r="G20" s="31" t="n">
        <v>87421</v>
      </c>
      <c r="H20" s="31" t="n">
        <v>236</v>
      </c>
      <c r="I20" s="19" t="s">
        <v>32</v>
      </c>
    </row>
    <row r="21" customFormat="false" ht="20.1" hidden="false" customHeight="true" outlineLevel="0" collapsed="false">
      <c r="D21" s="32" t="s">
        <v>33</v>
      </c>
      <c r="E21" s="31" t="n">
        <v>102432</v>
      </c>
      <c r="F21" s="31" t="n">
        <v>44973</v>
      </c>
      <c r="G21" s="31" t="n">
        <v>18378</v>
      </c>
      <c r="H21" s="31" t="n">
        <v>81192</v>
      </c>
      <c r="I21" s="19" t="s">
        <v>34</v>
      </c>
    </row>
    <row r="22" customFormat="false" ht="20.1" hidden="false" customHeight="true" outlineLevel="0" collapsed="false">
      <c r="D22" s="32" t="s">
        <v>35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 t="n">
        <v>1257384</v>
      </c>
      <c r="F23" s="31" t="n">
        <v>1358038</v>
      </c>
      <c r="G23" s="31" t="n">
        <v>320738</v>
      </c>
      <c r="H23" s="31" t="n">
        <v>200357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 t="n">
        <v>212102</v>
      </c>
      <c r="F24" s="31" t="n">
        <v>816536</v>
      </c>
      <c r="G24" s="31" t="n">
        <v>812090</v>
      </c>
      <c r="H24" s="31" t="n">
        <v>261281</v>
      </c>
      <c r="I24" s="19" t="s">
        <v>40</v>
      </c>
    </row>
    <row r="25" customFormat="false" ht="20.1" hidden="false" customHeight="true" outlineLevel="0" collapsed="false">
      <c r="D25" s="15" t="s">
        <v>41</v>
      </c>
      <c r="E25" s="31" t="n">
        <v>107407</v>
      </c>
      <c r="F25" s="31" t="n">
        <v>111237</v>
      </c>
      <c r="G25" s="31" t="n">
        <v>118566</v>
      </c>
      <c r="H25" s="31" t="n">
        <v>124684</v>
      </c>
      <c r="I25" s="19" t="s">
        <v>42</v>
      </c>
    </row>
    <row r="26" customFormat="false" ht="20.1" hidden="false" customHeight="true" outlineLevel="0" collapsed="false">
      <c r="D26" s="15" t="s">
        <v>43</v>
      </c>
      <c r="E26" s="31" t="n">
        <v>641611</v>
      </c>
      <c r="F26" s="31" t="n">
        <v>641611</v>
      </c>
      <c r="G26" s="31" t="n">
        <v>641611</v>
      </c>
      <c r="H26" s="31" t="n">
        <v>641611</v>
      </c>
      <c r="I26" s="19" t="s">
        <v>44</v>
      </c>
    </row>
    <row r="27" customFormat="false" ht="20.1" hidden="false" customHeight="true" outlineLevel="0" collapsed="false">
      <c r="D27" s="15" t="s">
        <v>45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6</v>
      </c>
    </row>
    <row r="28" customFormat="false" ht="20.1" hidden="false" customHeight="true" outlineLevel="0" collapsed="false">
      <c r="D28" s="15" t="s">
        <v>47</v>
      </c>
      <c r="E28" s="31" t="n">
        <v>749018</v>
      </c>
      <c r="F28" s="31" t="n">
        <v>752848</v>
      </c>
      <c r="G28" s="31" t="n">
        <v>760177</v>
      </c>
      <c r="H28" s="31" t="n">
        <v>766295</v>
      </c>
      <c r="I28" s="19" t="s">
        <v>48</v>
      </c>
    </row>
    <row r="29" customFormat="false" ht="20.1" hidden="false" customHeight="true" outlineLevel="0" collapsed="false">
      <c r="D29" s="15" t="s">
        <v>49</v>
      </c>
      <c r="E29" s="31" t="n">
        <v>0</v>
      </c>
      <c r="F29" s="31" t="n">
        <v>0</v>
      </c>
      <c r="G29" s="31" t="n">
        <v>0</v>
      </c>
      <c r="H29" s="31" t="n">
        <v>0</v>
      </c>
      <c r="I29" s="19" t="s">
        <v>50</v>
      </c>
    </row>
    <row r="30" customFormat="false" ht="20.1" hidden="false" customHeight="true" outlineLevel="0" collapsed="false">
      <c r="D30" s="33" t="s">
        <v>51</v>
      </c>
      <c r="E30" s="34" t="n">
        <v>2218504</v>
      </c>
      <c r="F30" s="34" t="n">
        <v>2927422</v>
      </c>
      <c r="G30" s="34" t="n">
        <v>1893005</v>
      </c>
      <c r="H30" s="34" t="n">
        <v>1227933</v>
      </c>
      <c r="I30" s="35" t="s">
        <v>52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3</v>
      </c>
      <c r="E33" s="38"/>
      <c r="F33" s="38"/>
      <c r="G33" s="38"/>
      <c r="H33" s="38"/>
      <c r="I33" s="39" t="s">
        <v>54</v>
      </c>
    </row>
    <row r="34" customFormat="false" ht="24.95" hidden="false" customHeight="true" outlineLevel="0" collapsed="false">
      <c r="D34" s="9" t="s">
        <v>55</v>
      </c>
      <c r="E34" s="38"/>
      <c r="F34" s="38"/>
      <c r="G34" s="38"/>
      <c r="H34" s="38"/>
      <c r="I34" s="28" t="s">
        <v>56</v>
      </c>
    </row>
    <row r="35" customFormat="false" ht="20.1" hidden="false" customHeight="true" outlineLevel="0" collapsed="false">
      <c r="D35" s="12" t="s">
        <v>57</v>
      </c>
      <c r="E35" s="29" t="n">
        <v>1889642</v>
      </c>
      <c r="F35" s="29" t="n">
        <v>948658</v>
      </c>
      <c r="G35" s="29" t="n">
        <v>443586</v>
      </c>
      <c r="H35" s="29" t="n">
        <v>5835</v>
      </c>
      <c r="I35" s="30" t="s">
        <v>58</v>
      </c>
    </row>
    <row r="36" customFormat="false" ht="20.1" hidden="false" customHeight="true" outlineLevel="0" collapsed="false">
      <c r="D36" s="15" t="s">
        <v>59</v>
      </c>
      <c r="E36" s="31" t="n">
        <v>189769</v>
      </c>
      <c r="F36" s="31" t="n">
        <v>132318</v>
      </c>
      <c r="G36" s="31" t="n">
        <v>42943</v>
      </c>
      <c r="H36" s="31" t="n">
        <v>46709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2</v>
      </c>
    </row>
    <row r="38" customFormat="false" ht="20.1" hidden="false" customHeight="true" outlineLevel="0" collapsed="false">
      <c r="D38" s="15" t="s">
        <v>63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4</v>
      </c>
    </row>
    <row r="39" customFormat="false" ht="20.1" hidden="false" customHeight="true" outlineLevel="0" collapsed="false">
      <c r="D39" s="15" t="s">
        <v>65</v>
      </c>
      <c r="E39" s="31" t="n">
        <v>2086363</v>
      </c>
      <c r="F39" s="31" t="n">
        <v>1080976</v>
      </c>
      <c r="G39" s="31" t="n">
        <v>611544</v>
      </c>
      <c r="H39" s="31" t="n">
        <v>115235</v>
      </c>
      <c r="I39" s="19" t="s">
        <v>66</v>
      </c>
    </row>
    <row r="40" customFormat="false" ht="20.1" hidden="false" customHeight="true" outlineLevel="0" collapsed="false">
      <c r="D40" s="15" t="s">
        <v>67</v>
      </c>
      <c r="E40" s="31" t="n">
        <v>0</v>
      </c>
      <c r="F40" s="31" t="n">
        <v>0</v>
      </c>
      <c r="G40" s="31" t="n">
        <v>0</v>
      </c>
      <c r="H40" s="31" t="n">
        <v>0</v>
      </c>
      <c r="I40" s="19" t="s">
        <v>68</v>
      </c>
    </row>
    <row r="41" customFormat="false" ht="20.1" hidden="false" customHeight="true" outlineLevel="0" collapsed="false">
      <c r="D41" s="15" t="s">
        <v>69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70</v>
      </c>
    </row>
    <row r="42" customFormat="false" ht="20.1" hidden="false" customHeight="true" outlineLevel="0" collapsed="false">
      <c r="D42" s="15" t="s">
        <v>71</v>
      </c>
      <c r="E42" s="31" t="n">
        <v>0</v>
      </c>
      <c r="F42" s="31" t="n">
        <v>0</v>
      </c>
      <c r="G42" s="31" t="n">
        <v>0</v>
      </c>
      <c r="H42" s="31" t="n">
        <v>0</v>
      </c>
      <c r="I42" s="19" t="s">
        <v>72</v>
      </c>
    </row>
    <row r="43" customFormat="false" ht="20.1" hidden="false" customHeight="true" outlineLevel="0" collapsed="false">
      <c r="D43" s="40" t="s">
        <v>73</v>
      </c>
      <c r="E43" s="34" t="n">
        <v>2086363</v>
      </c>
      <c r="F43" s="34" t="n">
        <v>1080976</v>
      </c>
      <c r="G43" s="34" t="n">
        <v>611544</v>
      </c>
      <c r="H43" s="34" t="n">
        <v>115235</v>
      </c>
      <c r="I43" s="41" t="s">
        <v>74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5</v>
      </c>
      <c r="E45" s="38"/>
      <c r="F45" s="38"/>
      <c r="G45" s="38"/>
      <c r="H45" s="38"/>
      <c r="I45" s="28" t="s">
        <v>76</v>
      </c>
    </row>
    <row r="46" customFormat="false" ht="20.1" hidden="false" customHeight="true" outlineLevel="0" collapsed="false">
      <c r="D46" s="12" t="s">
        <v>77</v>
      </c>
      <c r="E46" s="29" t="n">
        <v>1740000</v>
      </c>
      <c r="F46" s="29" t="n">
        <v>1500000</v>
      </c>
      <c r="G46" s="29" t="n">
        <v>1023000</v>
      </c>
      <c r="H46" s="29" t="n">
        <v>1000000</v>
      </c>
      <c r="I46" s="30" t="s">
        <v>78</v>
      </c>
    </row>
    <row r="47" customFormat="false" ht="20.1" hidden="false" customHeight="true" outlineLevel="0" collapsed="false">
      <c r="D47" s="15" t="s">
        <v>79</v>
      </c>
      <c r="E47" s="31" t="n">
        <v>1740000</v>
      </c>
      <c r="F47" s="31" t="n">
        <v>1500000</v>
      </c>
      <c r="G47" s="31" t="n">
        <v>1023000</v>
      </c>
      <c r="H47" s="31" t="n">
        <v>1000000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 t="n">
        <v>1740000</v>
      </c>
      <c r="F48" s="31" t="n">
        <v>1500000</v>
      </c>
      <c r="G48" s="31" t="n">
        <v>1023000</v>
      </c>
      <c r="H48" s="31" t="n">
        <v>1000000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 t="n">
        <v>48439</v>
      </c>
      <c r="F49" s="31" t="n">
        <v>48439</v>
      </c>
      <c r="G49" s="31" t="n">
        <v>39053</v>
      </c>
      <c r="H49" s="31" t="n">
        <v>11568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 t="n">
        <v>566</v>
      </c>
      <c r="F52" s="31" t="n">
        <v>566</v>
      </c>
      <c r="G52" s="31" t="n">
        <v>566</v>
      </c>
      <c r="H52" s="31" t="n">
        <v>566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2</v>
      </c>
    </row>
    <row r="54" customFormat="false" ht="20.1" hidden="false" customHeight="true" outlineLevel="0" collapsed="false">
      <c r="D54" s="15" t="s">
        <v>93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4</v>
      </c>
    </row>
    <row r="55" customFormat="false" ht="20.1" hidden="false" customHeight="true" outlineLevel="0" collapsed="false">
      <c r="D55" s="15" t="s">
        <v>95</v>
      </c>
      <c r="E55" s="31" t="n">
        <v>0</v>
      </c>
      <c r="F55" s="31" t="n">
        <v>240000</v>
      </c>
      <c r="G55" s="31" t="n">
        <v>0</v>
      </c>
      <c r="H55" s="31" t="n">
        <v>77000</v>
      </c>
      <c r="I55" s="19" t="s">
        <v>96</v>
      </c>
    </row>
    <row r="56" customFormat="false" ht="20.1" hidden="false" customHeight="true" outlineLevel="0" collapsed="false">
      <c r="D56" s="15" t="s">
        <v>97</v>
      </c>
      <c r="E56" s="31" t="n">
        <v>0</v>
      </c>
      <c r="F56" s="31"/>
      <c r="G56" s="31" t="n">
        <v>204600</v>
      </c>
      <c r="H56" s="31" t="n">
        <v>23000</v>
      </c>
      <c r="I56" s="19" t="s">
        <v>98</v>
      </c>
    </row>
    <row r="57" customFormat="false" ht="20.1" hidden="false" customHeight="true" outlineLevel="0" collapsed="false">
      <c r="D57" s="15" t="s">
        <v>99</v>
      </c>
      <c r="E57" s="31" t="n">
        <v>-415075</v>
      </c>
      <c r="F57" s="31" t="n">
        <v>-19257</v>
      </c>
      <c r="G57" s="31" t="n">
        <v>-188317</v>
      </c>
      <c r="H57" s="31" t="n">
        <v>-243</v>
      </c>
      <c r="I57" s="19" t="s">
        <v>100</v>
      </c>
    </row>
    <row r="58" customFormat="false" ht="20.1" hidden="false" customHeight="true" outlineLevel="0" collapsed="false">
      <c r="D58" s="15" t="s">
        <v>101</v>
      </c>
      <c r="E58" s="31" t="n">
        <v>-1241789</v>
      </c>
      <c r="F58" s="31" t="n">
        <v>76698</v>
      </c>
      <c r="G58" s="31" t="n">
        <v>202559</v>
      </c>
      <c r="H58" s="31" t="n">
        <v>807</v>
      </c>
      <c r="I58" s="19" t="s">
        <v>102</v>
      </c>
    </row>
    <row r="59" customFormat="false" ht="20.1" hidden="false" customHeight="true" outlineLevel="0" collapsed="false">
      <c r="D59" s="15" t="s">
        <v>103</v>
      </c>
      <c r="E59" s="31" t="n">
        <v>132141</v>
      </c>
      <c r="F59" s="31" t="n">
        <v>1846446</v>
      </c>
      <c r="G59" s="31" t="n">
        <v>1281461</v>
      </c>
      <c r="H59" s="31" t="n">
        <v>1112698</v>
      </c>
      <c r="I59" s="19" t="s">
        <v>104</v>
      </c>
    </row>
    <row r="60" customFormat="false" ht="20.1" hidden="false" customHeight="true" outlineLevel="0" collapsed="false">
      <c r="D60" s="45" t="s">
        <v>105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6</v>
      </c>
    </row>
    <row r="61" customFormat="false" ht="20.1" hidden="false" customHeight="true" outlineLevel="0" collapsed="false">
      <c r="D61" s="20" t="s">
        <v>107</v>
      </c>
      <c r="E61" s="34" t="n">
        <v>2218504</v>
      </c>
      <c r="F61" s="34" t="n">
        <v>2927422</v>
      </c>
      <c r="G61" s="34" t="n">
        <v>1893005</v>
      </c>
      <c r="H61" s="34" t="n">
        <v>1227933</v>
      </c>
      <c r="I61" s="22" t="s">
        <v>108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9</v>
      </c>
      <c r="E64" s="38"/>
      <c r="F64" s="38"/>
      <c r="G64" s="38"/>
      <c r="H64" s="38"/>
      <c r="I64" s="28" t="s">
        <v>110</v>
      </c>
    </row>
    <row r="65" customFormat="false" ht="20.1" hidden="false" customHeight="true" outlineLevel="0" collapsed="false">
      <c r="D65" s="12" t="s">
        <v>111</v>
      </c>
      <c r="E65" s="29" t="n">
        <v>5796453</v>
      </c>
      <c r="F65" s="29" t="n">
        <v>4442636</v>
      </c>
      <c r="G65" s="29" t="n">
        <v>6087186</v>
      </c>
      <c r="H65" s="29" t="n">
        <v>5667367</v>
      </c>
      <c r="I65" s="30" t="s">
        <v>112</v>
      </c>
    </row>
    <row r="66" customFormat="false" ht="20.1" hidden="false" customHeight="true" outlineLevel="0" collapsed="false">
      <c r="D66" s="15" t="s">
        <v>113</v>
      </c>
      <c r="E66" s="31" t="n">
        <v>5602720</v>
      </c>
      <c r="F66" s="31" t="n">
        <v>4304183</v>
      </c>
      <c r="G66" s="31" t="n">
        <v>5927549</v>
      </c>
      <c r="H66" s="31" t="n">
        <v>5556227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1" t="n">
        <v>193733</v>
      </c>
      <c r="F67" s="31" t="n">
        <v>138453</v>
      </c>
      <c r="G67" s="31" t="n">
        <v>159637</v>
      </c>
      <c r="H67" s="31" t="n">
        <v>111140</v>
      </c>
      <c r="I67" s="19" t="s">
        <v>116</v>
      </c>
    </row>
    <row r="68" customFormat="false" ht="20.1" hidden="false" customHeight="true" outlineLevel="0" collapsed="false">
      <c r="D68" s="15" t="s">
        <v>117</v>
      </c>
      <c r="E68" s="31" t="n">
        <v>117944</v>
      </c>
      <c r="F68" s="31" t="n">
        <v>120688</v>
      </c>
      <c r="G68" s="31" t="n">
        <v>101166</v>
      </c>
      <c r="H68" s="31" t="n">
        <v>72454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1" t="n">
        <v>8708</v>
      </c>
      <c r="F70" s="31" t="n">
        <v>4128</v>
      </c>
      <c r="G70" s="31" t="n">
        <v>8987</v>
      </c>
      <c r="H70" s="31" t="n">
        <v>8484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31" t="n">
        <v>44364</v>
      </c>
      <c r="F71" s="31" t="n">
        <v>39370</v>
      </c>
      <c r="G71" s="31" t="n">
        <v>37129</v>
      </c>
      <c r="H71" s="31" t="n">
        <v>32738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31425</v>
      </c>
      <c r="F72" s="31" t="n">
        <v>-21605</v>
      </c>
      <c r="G72" s="31" t="n">
        <v>21342</v>
      </c>
      <c r="H72" s="31" t="n">
        <v>5948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52384</v>
      </c>
      <c r="F73" s="31" t="n">
        <v>169572</v>
      </c>
      <c r="G73" s="31" t="n">
        <v>447036</v>
      </c>
      <c r="H73" s="31" t="n">
        <v>91902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1371688</v>
      </c>
      <c r="F74" s="31" t="n">
        <v>0</v>
      </c>
      <c r="G74" s="31" t="n">
        <v>0</v>
      </c>
      <c r="H74" s="31" t="n">
        <v>0</v>
      </c>
      <c r="I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-1287879</v>
      </c>
      <c r="F75" s="31" t="n">
        <v>147967</v>
      </c>
      <c r="G75" s="31" t="n">
        <v>468378</v>
      </c>
      <c r="H75" s="31" t="n">
        <v>97850</v>
      </c>
      <c r="I75" s="19" t="s">
        <v>132</v>
      </c>
    </row>
    <row r="76" customFormat="false" ht="20.1" hidden="false" customHeight="true" outlineLevel="0" collapsed="false">
      <c r="D76" s="15" t="s">
        <v>133</v>
      </c>
      <c r="E76" s="31" t="n">
        <v>48651</v>
      </c>
      <c r="F76" s="31" t="n">
        <v>6557</v>
      </c>
      <c r="G76" s="31" t="n">
        <v>2897</v>
      </c>
      <c r="H76" s="31" t="n">
        <v>1197</v>
      </c>
      <c r="I76" s="19" t="s">
        <v>134</v>
      </c>
    </row>
    <row r="77" customFormat="false" ht="20.1" hidden="false" customHeight="true" outlineLevel="0" collapsed="false">
      <c r="D77" s="15" t="s">
        <v>135</v>
      </c>
      <c r="E77" s="31" t="n">
        <v>-1336530</v>
      </c>
      <c r="F77" s="31" t="n">
        <v>141410</v>
      </c>
      <c r="G77" s="31" t="n">
        <v>465481</v>
      </c>
      <c r="H77" s="31" t="n">
        <v>96653</v>
      </c>
      <c r="I77" s="47" t="s">
        <v>136</v>
      </c>
    </row>
    <row r="78" customFormat="false" ht="20.1" hidden="false" customHeight="true" outlineLevel="0" collapsed="false">
      <c r="D78" s="15" t="s">
        <v>137</v>
      </c>
      <c r="E78" s="31" t="n">
        <v>0</v>
      </c>
      <c r="F78" s="31" t="n">
        <v>3442</v>
      </c>
      <c r="G78" s="31" t="n">
        <v>0</v>
      </c>
      <c r="H78" s="31" t="n">
        <v>0</v>
      </c>
      <c r="I78" s="47" t="s">
        <v>138</v>
      </c>
    </row>
    <row r="79" customFormat="false" ht="20.1" hidden="false" customHeight="true" outlineLevel="0" collapsed="false">
      <c r="D79" s="15" t="s">
        <v>139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40</v>
      </c>
    </row>
    <row r="80" customFormat="false" ht="20.1" hidden="false" customHeight="true" outlineLevel="0" collapsed="false">
      <c r="D80" s="15" t="s">
        <v>141</v>
      </c>
      <c r="E80" s="31" t="n">
        <v>0</v>
      </c>
      <c r="F80" s="31" t="n">
        <v>5550</v>
      </c>
      <c r="G80" s="31" t="n">
        <v>7675</v>
      </c>
      <c r="H80" s="31" t="n">
        <v>2698</v>
      </c>
      <c r="I80" s="47" t="s">
        <v>142</v>
      </c>
    </row>
    <row r="81" customFormat="false" ht="20.1" hidden="false" customHeight="true" outlineLevel="0" collapsed="false">
      <c r="D81" s="15" t="s">
        <v>143</v>
      </c>
      <c r="E81" s="31" t="n">
        <v>0</v>
      </c>
      <c r="F81" s="31" t="n">
        <v>7548</v>
      </c>
      <c r="G81" s="31" t="n">
        <v>23969</v>
      </c>
      <c r="H81" s="31" t="n">
        <v>8429</v>
      </c>
      <c r="I81" s="47" t="s">
        <v>144</v>
      </c>
    </row>
    <row r="82" customFormat="false" ht="20.1" hidden="false" customHeight="true" outlineLevel="0" collapsed="false">
      <c r="D82" s="15" t="s">
        <v>145</v>
      </c>
      <c r="E82" s="31" t="n">
        <v>-1336530</v>
      </c>
      <c r="F82" s="31" t="n">
        <v>124870</v>
      </c>
      <c r="G82" s="31" t="n">
        <v>433837</v>
      </c>
      <c r="H82" s="31" t="n">
        <v>85526</v>
      </c>
      <c r="I82" s="47" t="s">
        <v>146</v>
      </c>
    </row>
    <row r="83" customFormat="false" ht="20.1" hidden="false" customHeight="true" outlineLevel="0" collapsed="false">
      <c r="D83" s="15" t="s">
        <v>105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6</v>
      </c>
    </row>
    <row r="84" customFormat="false" ht="20.1" hidden="false" customHeight="true" outlineLevel="0" collapsed="false">
      <c r="D84" s="20" t="s">
        <v>147</v>
      </c>
      <c r="E84" s="34" t="n">
        <v>-1336530</v>
      </c>
      <c r="F84" s="34" t="n">
        <v>124870</v>
      </c>
      <c r="G84" s="34" t="n">
        <v>433837</v>
      </c>
      <c r="H84" s="34" t="n">
        <v>85526</v>
      </c>
      <c r="I84" s="48" t="s">
        <v>148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9</v>
      </c>
      <c r="E87" s="49"/>
      <c r="F87" s="49"/>
      <c r="G87" s="49"/>
      <c r="H87" s="49"/>
      <c r="I87" s="28" t="s">
        <v>150</v>
      </c>
    </row>
    <row r="88" customFormat="false" ht="20.1" hidden="false" customHeight="true" outlineLevel="0" collapsed="false">
      <c r="D88" s="12" t="s">
        <v>151</v>
      </c>
      <c r="E88" s="29" t="n">
        <v>18021</v>
      </c>
      <c r="F88" s="29" t="n">
        <v>12527</v>
      </c>
      <c r="G88" s="29" t="n">
        <v>23920</v>
      </c>
      <c r="H88" s="29" t="n">
        <v>92395</v>
      </c>
      <c r="I88" s="30" t="s">
        <v>152</v>
      </c>
    </row>
    <row r="89" customFormat="false" ht="20.1" hidden="false" customHeight="true" outlineLevel="0" collapsed="false">
      <c r="D89" s="15" t="s">
        <v>153</v>
      </c>
      <c r="E89" s="31" t="n">
        <v>-179748</v>
      </c>
      <c r="F89" s="31" t="n">
        <v>306468</v>
      </c>
      <c r="G89" s="31" t="n">
        <v>710236</v>
      </c>
      <c r="H89" s="31" t="n">
        <v>26191</v>
      </c>
      <c r="I89" s="19" t="s">
        <v>154</v>
      </c>
    </row>
    <row r="90" customFormat="false" ht="20.1" hidden="false" customHeight="true" outlineLevel="0" collapsed="false">
      <c r="D90" s="15" t="s">
        <v>155</v>
      </c>
      <c r="E90" s="31" t="n">
        <v>172462</v>
      </c>
      <c r="F90" s="31" t="n">
        <v>-662749</v>
      </c>
      <c r="G90" s="31" t="n">
        <v>-640863</v>
      </c>
      <c r="H90" s="31" t="n">
        <v>-241996</v>
      </c>
      <c r="I90" s="19" t="s">
        <v>156</v>
      </c>
    </row>
    <row r="91" customFormat="false" ht="20.1" hidden="false" customHeight="true" outlineLevel="0" collapsed="false">
      <c r="D91" s="15" t="s">
        <v>157</v>
      </c>
      <c r="E91" s="31" t="n">
        <v>57451</v>
      </c>
      <c r="F91" s="31" t="n">
        <v>361775</v>
      </c>
      <c r="G91" s="31" t="n">
        <v>-80766</v>
      </c>
      <c r="H91" s="31" t="n">
        <v>147330</v>
      </c>
      <c r="I91" s="19" t="s">
        <v>158</v>
      </c>
    </row>
    <row r="92" customFormat="false" ht="20.1" hidden="false" customHeight="true" outlineLevel="0" collapsed="false">
      <c r="D92" s="33" t="s">
        <v>159</v>
      </c>
      <c r="E92" s="34" t="n">
        <v>68186</v>
      </c>
      <c r="F92" s="34" t="n">
        <v>18021</v>
      </c>
      <c r="G92" s="34" t="n">
        <v>12527</v>
      </c>
      <c r="H92" s="34" t="n">
        <v>23920</v>
      </c>
      <c r="I92" s="35" t="s">
        <v>160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1</v>
      </c>
      <c r="E95" s="10"/>
      <c r="F95" s="10"/>
      <c r="G95" s="10"/>
      <c r="H95" s="10"/>
      <c r="I95" s="11" t="s">
        <v>162</v>
      </c>
    </row>
    <row r="96" customFormat="false" ht="20.1" hidden="false" customHeight="true" outlineLevel="0" collapsed="false">
      <c r="D96" s="12" t="s">
        <v>163</v>
      </c>
      <c r="E96" s="13" t="n">
        <f aca="false">+E8*100/E10</f>
        <v>904.370057471264</v>
      </c>
      <c r="F96" s="13" t="n">
        <f aca="false">+F8*100/F10</f>
        <v>493.794</v>
      </c>
      <c r="G96" s="13" t="n">
        <f aca="false">+G8*100/G10</f>
        <v>249.099022482893</v>
      </c>
      <c r="H96" s="13" t="s">
        <v>7</v>
      </c>
      <c r="I96" s="14" t="s">
        <v>164</v>
      </c>
    </row>
    <row r="97" customFormat="false" ht="20.1" hidden="false" customHeight="true" outlineLevel="0" collapsed="false">
      <c r="D97" s="15" t="s">
        <v>165</v>
      </c>
      <c r="E97" s="16" t="n">
        <f aca="false">+E84/E10</f>
        <v>-0.768120689655172</v>
      </c>
      <c r="F97" s="16" t="n">
        <f aca="false">+F84/F10</f>
        <v>0.0832466666666667</v>
      </c>
      <c r="G97" s="16" t="n">
        <f aca="false">+G84/G10</f>
        <v>0.424083088954057</v>
      </c>
      <c r="H97" s="16" t="n">
        <f aca="false">+H84/H10</f>
        <v>0.085526</v>
      </c>
      <c r="I97" s="17" t="s">
        <v>166</v>
      </c>
    </row>
    <row r="98" customFormat="false" ht="20.1" hidden="false" customHeight="true" outlineLevel="0" collapsed="false">
      <c r="D98" s="15" t="s">
        <v>167</v>
      </c>
      <c r="E98" s="16" t="n">
        <f aca="false">+E55/E10</f>
        <v>0</v>
      </c>
      <c r="F98" s="16" t="n">
        <f aca="false">+F55/F10</f>
        <v>0.16</v>
      </c>
      <c r="G98" s="16" t="n">
        <f aca="false">+G55/G10</f>
        <v>0</v>
      </c>
      <c r="H98" s="16" t="n">
        <f aca="false">+H55/H10</f>
        <v>0.077</v>
      </c>
      <c r="I98" s="17" t="s">
        <v>168</v>
      </c>
    </row>
    <row r="99" customFormat="false" ht="20.1" hidden="false" customHeight="true" outlineLevel="0" collapsed="false">
      <c r="D99" s="15" t="s">
        <v>169</v>
      </c>
      <c r="E99" s="16" t="n">
        <f aca="false">+E59/E10</f>
        <v>0.0759431034482759</v>
      </c>
      <c r="F99" s="16" t="n">
        <f aca="false">+F59/F10</f>
        <v>1.230964</v>
      </c>
      <c r="G99" s="16" t="n">
        <f aca="false">+G59/G10</f>
        <v>1.25265004887586</v>
      </c>
      <c r="H99" s="16" t="n">
        <f aca="false">+H59/H10</f>
        <v>1.112698</v>
      </c>
      <c r="I99" s="17" t="s">
        <v>170</v>
      </c>
    </row>
    <row r="100" customFormat="false" ht="20.1" hidden="false" customHeight="true" outlineLevel="0" collapsed="false">
      <c r="D100" s="15" t="s">
        <v>171</v>
      </c>
      <c r="E100" s="16" t="n">
        <f aca="false">+E11/E84</f>
        <v>-3.814504724922</v>
      </c>
      <c r="F100" s="16" t="n">
        <f aca="false">+F11/F84</f>
        <v>49.7317209898294</v>
      </c>
      <c r="G100" s="16" t="n">
        <f aca="false">+G11/G84</f>
        <v>9.14915048739504</v>
      </c>
      <c r="H100" s="16" t="s">
        <v>7</v>
      </c>
      <c r="I100" s="17" t="s">
        <v>172</v>
      </c>
    </row>
    <row r="101" customFormat="false" ht="20.1" hidden="false" customHeight="true" outlineLevel="0" collapsed="false">
      <c r="D101" s="15" t="s">
        <v>173</v>
      </c>
      <c r="E101" s="16" t="n">
        <f aca="false">+E55*100/E11</f>
        <v>0</v>
      </c>
      <c r="F101" s="16" t="n">
        <f aca="false">+F55*100/F11</f>
        <v>3.86473429951691</v>
      </c>
      <c r="G101" s="16" t="n">
        <f aca="false">+G55*100/G11</f>
        <v>0</v>
      </c>
      <c r="H101" s="16" t="s">
        <v>7</v>
      </c>
      <c r="I101" s="17" t="s">
        <v>174</v>
      </c>
    </row>
    <row r="102" customFormat="false" ht="20.1" hidden="false" customHeight="true" outlineLevel="0" collapsed="false">
      <c r="D102" s="15" t="s">
        <v>175</v>
      </c>
      <c r="E102" s="16" t="n">
        <f aca="false">+E55*100/E84</f>
        <v>-0</v>
      </c>
      <c r="F102" s="16" t="n">
        <f aca="false">+F55*100/F84</f>
        <v>192.199887883399</v>
      </c>
      <c r="G102" s="16" t="n">
        <f aca="false">+G55*100/G84</f>
        <v>0</v>
      </c>
      <c r="H102" s="16" t="n">
        <f aca="false">+H55*100/H84</f>
        <v>90.0311016532984</v>
      </c>
      <c r="I102" s="17" t="s">
        <v>176</v>
      </c>
    </row>
    <row r="103" customFormat="false" ht="20.1" hidden="false" customHeight="true" outlineLevel="0" collapsed="false">
      <c r="D103" s="20" t="s">
        <v>177</v>
      </c>
      <c r="E103" s="50" t="n">
        <f aca="false">+E11/E59</f>
        <v>38.5815151996731</v>
      </c>
      <c r="F103" s="50" t="n">
        <f aca="false">+F11/F59</f>
        <v>3.36321777078777</v>
      </c>
      <c r="G103" s="50" t="n">
        <f aca="false">+G11/G59</f>
        <v>3.09743332024931</v>
      </c>
      <c r="H103" s="50" t="s">
        <v>7</v>
      </c>
      <c r="I103" s="51" t="s">
        <v>178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9</v>
      </c>
      <c r="E105" s="56" t="n">
        <f aca="false">+E67*100/E65</f>
        <v>3.34226810775486</v>
      </c>
      <c r="F105" s="56" t="n">
        <f aca="false">+F67*100/F65</f>
        <v>3.11646058781318</v>
      </c>
      <c r="G105" s="56" t="n">
        <f aca="false">+G67*100/G65</f>
        <v>2.62250898855399</v>
      </c>
      <c r="H105" s="56" t="n">
        <f aca="false">+H67*100/H65</f>
        <v>1.96105175472137</v>
      </c>
      <c r="I105" s="30" t="s">
        <v>180</v>
      </c>
    </row>
    <row r="106" customFormat="false" ht="20.1" hidden="false" customHeight="true" outlineLevel="0" collapsed="false">
      <c r="D106" s="15" t="s">
        <v>181</v>
      </c>
      <c r="E106" s="57" t="n">
        <f aca="false">+E75*100/E65</f>
        <v>-22.2183980444593</v>
      </c>
      <c r="F106" s="57" t="n">
        <f aca="false">+F75*100/F65</f>
        <v>3.33061272631834</v>
      </c>
      <c r="G106" s="57" t="n">
        <f aca="false">+G75*100/G65</f>
        <v>7.69449134624768</v>
      </c>
      <c r="H106" s="57" t="n">
        <f aca="false">+H75*100/H65</f>
        <v>1.72655132445102</v>
      </c>
      <c r="I106" s="19" t="s">
        <v>182</v>
      </c>
    </row>
    <row r="107" customFormat="false" ht="20.1" hidden="false" customHeight="true" outlineLevel="0" collapsed="false">
      <c r="D107" s="15" t="s">
        <v>183</v>
      </c>
      <c r="E107" s="57" t="n">
        <f aca="false">+E82*100/E65</f>
        <v>-23.0577216791027</v>
      </c>
      <c r="F107" s="57" t="n">
        <f aca="false">+F82*100/F65</f>
        <v>2.81071868143147</v>
      </c>
      <c r="G107" s="57" t="n">
        <f aca="false">+G82*100/G65</f>
        <v>7.12705345294197</v>
      </c>
      <c r="H107" s="57" t="n">
        <f aca="false">+H82*100/H65</f>
        <v>1.50909584644862</v>
      </c>
      <c r="I107" s="19" t="s">
        <v>184</v>
      </c>
    </row>
    <row r="108" customFormat="false" ht="20.1" hidden="false" customHeight="true" outlineLevel="0" collapsed="false">
      <c r="A108" s="5"/>
      <c r="B108" s="5"/>
      <c r="C108" s="5"/>
      <c r="D108" s="15" t="s">
        <v>185</v>
      </c>
      <c r="E108" s="57" t="n">
        <f aca="false">(E82+E76)*100/E30</f>
        <v>-58.051687082827</v>
      </c>
      <c r="F108" s="57" t="n">
        <f aca="false">(F82+F76)*100/F30</f>
        <v>4.48951329873179</v>
      </c>
      <c r="G108" s="57" t="n">
        <f aca="false">(G82+G76)*100/G30</f>
        <v>23.070937477714</v>
      </c>
      <c r="H108" s="57" t="n">
        <f aca="false">(H82+H76)*100/H30</f>
        <v>7.06251888335927</v>
      </c>
      <c r="I108" s="19" t="s">
        <v>186</v>
      </c>
    </row>
    <row r="109" customFormat="false" ht="20.1" hidden="false" customHeight="true" outlineLevel="0" collapsed="false">
      <c r="A109" s="5"/>
      <c r="B109" s="5"/>
      <c r="C109" s="5"/>
      <c r="D109" s="20" t="s">
        <v>187</v>
      </c>
      <c r="E109" s="58" t="n">
        <f aca="false">+E84*100/E59</f>
        <v>-1011.44232297319</v>
      </c>
      <c r="F109" s="58" t="n">
        <f aca="false">+F84*100/F59</f>
        <v>6.76272146599467</v>
      </c>
      <c r="G109" s="58" t="n">
        <f aca="false">+G84*100/G59</f>
        <v>33.8548734608388</v>
      </c>
      <c r="H109" s="58" t="n">
        <f aca="false">+H84*100/H59</f>
        <v>7.68636233730985</v>
      </c>
      <c r="I109" s="22" t="s">
        <v>188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9</v>
      </c>
      <c r="E111" s="13" t="n">
        <f aca="false">+E43*100/E30</f>
        <v>94.0436889002679</v>
      </c>
      <c r="F111" s="13" t="n">
        <f aca="false">+F43*100/F30</f>
        <v>36.9258685628516</v>
      </c>
      <c r="G111" s="13" t="n">
        <f aca="false">+G43*100/G30</f>
        <v>32.3054614224474</v>
      </c>
      <c r="H111" s="13" t="n">
        <f aca="false">+H43*100/H30</f>
        <v>9.384469673834</v>
      </c>
      <c r="I111" s="30" t="s">
        <v>190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1</v>
      </c>
      <c r="E112" s="16" t="n">
        <f aca="false">+E59*100/E30</f>
        <v>5.95631109973207</v>
      </c>
      <c r="F112" s="16" t="n">
        <f aca="false">+F59*100/F30</f>
        <v>63.0741314371485</v>
      </c>
      <c r="G112" s="16" t="n">
        <f aca="false">+G59*100/G30</f>
        <v>67.6945385775526</v>
      </c>
      <c r="H112" s="16" t="n">
        <f aca="false">+H59*100/H30</f>
        <v>90.615530326166</v>
      </c>
      <c r="I112" s="19" t="s">
        <v>192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3</v>
      </c>
      <c r="E113" s="50" t="n">
        <f aca="false">+E75/E76</f>
        <v>-26.4717888635383</v>
      </c>
      <c r="F113" s="50" t="n">
        <f aca="false">+F75/F76</f>
        <v>22.566265060241</v>
      </c>
      <c r="G113" s="50" t="n">
        <f aca="false">+G75/G76</f>
        <v>161.676907145323</v>
      </c>
      <c r="H113" s="50" t="n">
        <f aca="false">+H75/H76</f>
        <v>81.7460317460318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2.61277554604364</v>
      </c>
      <c r="F115" s="13" t="n">
        <f aca="false">+F65/F30</f>
        <v>1.51759329539779</v>
      </c>
      <c r="G115" s="13" t="n">
        <f aca="false">+G65/G30</f>
        <v>3.21562066661208</v>
      </c>
      <c r="H115" s="13" t="n">
        <f aca="false">+H65/H30</f>
        <v>4.61537152271337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7.73873658576963</v>
      </c>
      <c r="F116" s="16" t="n">
        <f aca="false">+F65/F28</f>
        <v>5.90110619939218</v>
      </c>
      <c r="G116" s="16" t="n">
        <f aca="false">+G65/G28</f>
        <v>8.0075903375135</v>
      </c>
      <c r="H116" s="16" t="n">
        <f aca="false">+H65/H28</f>
        <v>7.39580318284734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-6.99227965967775</v>
      </c>
      <c r="F117" s="50" t="n">
        <f aca="false">+F65/F120</f>
        <v>16.0348080934953</v>
      </c>
      <c r="G117" s="50" t="n">
        <f aca="false">+G65/G120</f>
        <v>-20.9321196949169</v>
      </c>
      <c r="H117" s="50" t="n">
        <f aca="false">+H65/H120</f>
        <v>66.5793449402035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0.602667896238574</v>
      </c>
      <c r="F119" s="63" t="n">
        <f aca="false">+F23/F39</f>
        <v>1.25630726306597</v>
      </c>
      <c r="G119" s="63" t="n">
        <f aca="false">+G23/G39</f>
        <v>0.524472482764936</v>
      </c>
      <c r="H119" s="63" t="n">
        <f aca="false">+H23/H39</f>
        <v>1.73868182409858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-828979</v>
      </c>
      <c r="F120" s="34" t="n">
        <f aca="false">+F23-F39</f>
        <v>277062</v>
      </c>
      <c r="G120" s="34" t="n">
        <f aca="false">+G23-G39</f>
        <v>-290806</v>
      </c>
      <c r="H120" s="34" t="n">
        <f aca="false">+H23-H39</f>
        <v>85122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05-17T08:06:10Z</dcterms:modified>
  <cp:revision>0</cp:revision>
  <dc:subject/>
  <dc:title/>
</cp:coreProperties>
</file>